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3</t>
  </si>
  <si>
    <t xml:space="preserve">do zarządzenia Wójta Gminy Mragowo Nr 399/14</t>
  </si>
  <si>
    <t xml:space="preserve">z dnia 28 marc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3846046.87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4018063.37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720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720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25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00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163304.68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9.3947699474601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534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534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3-21T10:31:32Z</cp:lastPrinted>
  <dcterms:modified xsi:type="dcterms:W3CDTF">2014-03-28T10:49:08Z</dcterms:modified>
  <cp:revision>0</cp:revision>
  <dc:subject/>
  <dc:title/>
</cp:coreProperties>
</file>